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Додаток 10</t>
  </si>
  <si>
    <t xml:space="preserve">         до рішення обласної ради</t>
  </si>
  <si>
    <t xml:space="preserve">25 квітня 2014 року № 9</t>
  </si>
  <si>
    <t xml:space="preserve">Уточнений розподіл</t>
  </si>
  <si>
    <t xml:space="preserve">коштів субвенції з обласного бюджету (КТКВК 250380)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 на 2014 рік</t>
  </si>
  <si>
    <t xml:space="preserve">(тис.грн.)</t>
  </si>
  <si>
    <t xml:space="preserve">№ з/п</t>
  </si>
  <si>
    <t xml:space="preserve">Назва адміністративно- територіальних одиниць</t>
  </si>
  <si>
    <t xml:space="preserve">Обсяг доходів податку з власників транспортних засобів та інших самохідних машин і механізмів за 2010 рік</t>
  </si>
  <si>
    <t xml:space="preserve">Населен-ня за  станом на 01.01.2014 року (тис.чол.)</t>
  </si>
  <si>
    <t xml:space="preserve">Коефіцієнт, що означає ступінь урахування обсягів доходів місцевих бюджетів у 2010 році від податку з власників транспортних засобів та інших самохідних машин і механізмів </t>
  </si>
  <si>
    <t xml:space="preserve">Затвердже-но                                                 на 2014рік</t>
  </si>
  <si>
    <t xml:space="preserve">у тому числі:</t>
  </si>
  <si>
    <t xml:space="preserve">видатки спожи-вання</t>
  </si>
  <si>
    <t xml:space="preserve">видатки розвитку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 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районах</t>
  </si>
  <si>
    <t xml:space="preserve">Разом по бюджетах міст і районів</t>
  </si>
  <si>
    <t xml:space="preserve"> Керуючий справами виконавчого</t>
  </si>
  <si>
    <t xml:space="preserve">апарату обласної ради</t>
  </si>
  <si>
    <t xml:space="preserve">                                                                            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"/>
    <numFmt numFmtId="167" formatCode="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F47" activeCellId="0" sqref="F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85"/>
    <col collapsed="false" customWidth="true" hidden="false" outlineLevel="0" max="3" min="3" style="1" width="18.99"/>
    <col collapsed="false" customWidth="true" hidden="false" outlineLevel="0" max="4" min="4" style="1" width="13.41"/>
    <col collapsed="false" customWidth="true" hidden="false" outlineLevel="0" max="5" min="5" style="1" width="26.56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true" outlineLevel="0" max="9" min="9" style="1" width="21.13"/>
    <col collapsed="false" customWidth="true" hidden="true" outlineLevel="0" max="10" min="10" style="1" width="13.14"/>
    <col collapsed="false" customWidth="true" hidden="true" outlineLevel="0" max="11" min="11" style="1" width="13.41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2"/>
      <c r="C1" s="3"/>
      <c r="F1" s="4" t="s">
        <v>0</v>
      </c>
      <c r="G1" s="4"/>
    </row>
    <row r="2" customFormat="false" ht="18.75" hidden="false" customHeight="true" outlineLevel="0" collapsed="false">
      <c r="B2" s="2"/>
      <c r="C2" s="3"/>
      <c r="F2" s="5" t="s">
        <v>1</v>
      </c>
      <c r="G2" s="5"/>
      <c r="H2" s="5"/>
    </row>
    <row r="3" customFormat="false" ht="20.25" hidden="false" customHeight="true" outlineLevel="0" collapsed="false">
      <c r="B3" s="2"/>
      <c r="C3" s="6"/>
      <c r="F3" s="7" t="s">
        <v>2</v>
      </c>
      <c r="G3" s="7"/>
      <c r="H3" s="7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34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4.5" hidden="false" customHeight="true" outlineLevel="0" collapsed="false">
      <c r="B8" s="10"/>
      <c r="C8" s="11"/>
      <c r="D8" s="12"/>
    </row>
    <row r="9" customFormat="false" ht="16.5" hidden="false" customHeight="true" outlineLevel="0" collapsed="false">
      <c r="B9" s="10"/>
      <c r="C9" s="11"/>
      <c r="D9" s="12"/>
      <c r="H9" s="13" t="s">
        <v>5</v>
      </c>
    </row>
    <row r="10" customFormat="false" ht="21.75" hidden="true" customHeight="true" outlineLevel="0" collapsed="false">
      <c r="B10" s="14"/>
      <c r="C10" s="15"/>
    </row>
    <row r="11" customFormat="false" ht="41.25" hidden="false" customHeight="true" outlineLevel="0" collapsed="false">
      <c r="A11" s="16" t="s">
        <v>6</v>
      </c>
      <c r="B11" s="17" t="s">
        <v>7</v>
      </c>
      <c r="C11" s="18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7"/>
    </row>
    <row r="12" customFormat="false" ht="28.5" hidden="false" customHeight="true" outlineLevel="0" collapsed="false">
      <c r="A12" s="16"/>
      <c r="B12" s="16"/>
      <c r="C12" s="18"/>
      <c r="D12" s="17"/>
      <c r="E12" s="17"/>
      <c r="F12" s="17"/>
      <c r="G12" s="19" t="s">
        <v>13</v>
      </c>
      <c r="H12" s="19" t="s">
        <v>14</v>
      </c>
    </row>
    <row r="13" customFormat="false" ht="42" hidden="false" customHeight="true" outlineLevel="0" collapsed="false">
      <c r="A13" s="16"/>
      <c r="B13" s="16"/>
      <c r="C13" s="18"/>
      <c r="D13" s="17"/>
      <c r="E13" s="17"/>
      <c r="F13" s="17"/>
      <c r="G13" s="17"/>
      <c r="H13" s="17"/>
    </row>
    <row r="14" customFormat="false" ht="67.5" hidden="false" customHeight="true" outlineLevel="0" collapsed="false">
      <c r="A14" s="16"/>
      <c r="B14" s="16"/>
      <c r="C14" s="18"/>
      <c r="D14" s="17"/>
      <c r="E14" s="17"/>
      <c r="F14" s="17"/>
      <c r="G14" s="17"/>
      <c r="H14" s="17"/>
    </row>
    <row r="15" customFormat="false" ht="12.75" hidden="true" customHeight="true" outlineLevel="0" collapsed="false">
      <c r="A15" s="20"/>
      <c r="B15" s="17"/>
      <c r="C15" s="18"/>
      <c r="D15" s="17"/>
      <c r="E15" s="17"/>
      <c r="F15" s="17"/>
      <c r="G15" s="17"/>
      <c r="H15" s="17"/>
    </row>
    <row r="16" customFormat="false" ht="12.75" hidden="true" customHeight="true" outlineLevel="0" collapsed="false">
      <c r="A16" s="20"/>
      <c r="B16" s="17"/>
      <c r="C16" s="18"/>
      <c r="D16" s="17"/>
      <c r="E16" s="17"/>
      <c r="F16" s="17"/>
      <c r="G16" s="17"/>
      <c r="H16" s="17"/>
    </row>
    <row r="17" customFormat="false" ht="35.25" hidden="false" customHeight="true" outlineLevel="0" collapsed="false">
      <c r="A17" s="20"/>
      <c r="B17" s="17"/>
      <c r="C17" s="18"/>
      <c r="D17" s="17"/>
      <c r="E17" s="17"/>
      <c r="F17" s="17"/>
      <c r="G17" s="17"/>
      <c r="H17" s="17"/>
    </row>
    <row r="18" customFormat="false" ht="21.75" hidden="false" customHeight="true" outlineLevel="0" collapsed="false">
      <c r="A18" s="21" t="n">
        <v>1</v>
      </c>
      <c r="B18" s="21" t="n">
        <v>2</v>
      </c>
      <c r="C18" s="22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J18" s="1" t="n">
        <f aca="false">SUM(G46/F46)</f>
        <v>0.31874696826572</v>
      </c>
    </row>
    <row r="19" customFormat="false" ht="18.75" hidden="false" customHeight="true" outlineLevel="0" collapsed="false">
      <c r="B19" s="24"/>
      <c r="C19" s="25"/>
      <c r="D19" s="26"/>
      <c r="J19" s="1" t="n">
        <v>0.31874696826572</v>
      </c>
    </row>
    <row r="20" customFormat="false" ht="21" hidden="false" customHeight="true" outlineLevel="0" collapsed="false">
      <c r="A20" s="27" t="s">
        <v>15</v>
      </c>
      <c r="B20" s="28" t="s">
        <v>16</v>
      </c>
      <c r="C20" s="29" t="n">
        <v>13221.1</v>
      </c>
      <c r="D20" s="29" t="n">
        <v>494.9</v>
      </c>
      <c r="E20" s="30" t="n">
        <v>0.6673</v>
      </c>
      <c r="F20" s="31" t="n">
        <v>8152.2</v>
      </c>
      <c r="G20" s="29" t="n">
        <v>2598.5</v>
      </c>
      <c r="H20" s="29" t="n">
        <v>5553.7</v>
      </c>
      <c r="I20" s="32" t="n">
        <f aca="false">F20*J18</f>
        <v>2598.48903469581</v>
      </c>
      <c r="J20" s="1" t="n">
        <v>0.31874696826572</v>
      </c>
      <c r="K20" s="33" t="n">
        <f aca="false">G20</f>
        <v>2598.5</v>
      </c>
      <c r="L20" s="34"/>
    </row>
    <row r="21" customFormat="false" ht="20.25" hidden="false" customHeight="true" outlineLevel="0" collapsed="false">
      <c r="A21" s="27" t="s">
        <v>17</v>
      </c>
      <c r="B21" s="28" t="s">
        <v>18</v>
      </c>
      <c r="C21" s="29" t="n">
        <v>858.3</v>
      </c>
      <c r="D21" s="29" t="n">
        <v>36.2</v>
      </c>
      <c r="E21" s="30" t="n">
        <v>0.6673</v>
      </c>
      <c r="F21" s="31" t="n">
        <v>547.4</v>
      </c>
      <c r="G21" s="29" t="n">
        <v>174.5</v>
      </c>
      <c r="H21" s="29" t="n">
        <v>372.9</v>
      </c>
      <c r="I21" s="32" t="n">
        <f aca="false">SUM(F21*J18)</f>
        <v>174.482090428655</v>
      </c>
      <c r="J21" s="1" t="n">
        <v>0.31874696826572</v>
      </c>
      <c r="K21" s="33"/>
      <c r="L21" s="34"/>
    </row>
    <row r="22" customFormat="false" ht="21" hidden="false" customHeight="true" outlineLevel="0" collapsed="false">
      <c r="A22" s="27" t="s">
        <v>19</v>
      </c>
      <c r="B22" s="28" t="s">
        <v>20</v>
      </c>
      <c r="C22" s="29" t="n">
        <v>239.3</v>
      </c>
      <c r="D22" s="29" t="n">
        <v>14.6</v>
      </c>
      <c r="E22" s="30" t="n">
        <v>0.6673</v>
      </c>
      <c r="F22" s="31" t="n">
        <v>172.7</v>
      </c>
      <c r="G22" s="29" t="n">
        <v>55</v>
      </c>
      <c r="H22" s="29" t="n">
        <v>117.7</v>
      </c>
      <c r="I22" s="32" t="n">
        <f aca="false">SUM(F22*J19)</f>
        <v>55.0476014194899</v>
      </c>
      <c r="J22" s="1" t="n">
        <v>0.31874696826572</v>
      </c>
      <c r="K22" s="33"/>
      <c r="L22" s="34"/>
    </row>
    <row r="23" customFormat="false" ht="21" hidden="false" customHeight="true" outlineLevel="0" collapsed="false">
      <c r="A23" s="27" t="s">
        <v>21</v>
      </c>
      <c r="B23" s="28" t="s">
        <v>22</v>
      </c>
      <c r="C23" s="29" t="n">
        <v>1305.1</v>
      </c>
      <c r="D23" s="29" t="n">
        <v>66.7</v>
      </c>
      <c r="E23" s="30" t="n">
        <v>0.6673</v>
      </c>
      <c r="F23" s="31" t="n">
        <v>884.3</v>
      </c>
      <c r="G23" s="29" t="n">
        <v>281.9</v>
      </c>
      <c r="H23" s="29" t="n">
        <v>602.4</v>
      </c>
      <c r="I23" s="32" t="n">
        <f aca="false">SUM(F23*J20)</f>
        <v>281.867944037377</v>
      </c>
      <c r="J23" s="1" t="n">
        <v>0.31874696826572</v>
      </c>
      <c r="K23" s="33"/>
      <c r="L23" s="34"/>
    </row>
    <row r="24" customFormat="false" ht="21" hidden="false" customHeight="true" outlineLevel="0" collapsed="false">
      <c r="A24" s="27" t="s">
        <v>23</v>
      </c>
      <c r="B24" s="28" t="s">
        <v>24</v>
      </c>
      <c r="C24" s="29" t="n">
        <v>808.6</v>
      </c>
      <c r="D24" s="29" t="n">
        <v>40.4</v>
      </c>
      <c r="E24" s="30" t="n">
        <v>0.6673</v>
      </c>
      <c r="F24" s="31" t="n">
        <v>543.8</v>
      </c>
      <c r="G24" s="29" t="n">
        <v>173.3</v>
      </c>
      <c r="H24" s="29" t="n">
        <v>370.5</v>
      </c>
      <c r="I24" s="32" t="n">
        <f aca="false">SUM(F24*J21)</f>
        <v>173.334601342899</v>
      </c>
      <c r="J24" s="1" t="n">
        <v>0.31874696826572</v>
      </c>
      <c r="K24" s="33"/>
      <c r="L24" s="34"/>
    </row>
    <row r="25" customFormat="false" ht="21" hidden="false" customHeight="true" outlineLevel="0" collapsed="false">
      <c r="A25" s="27" t="s">
        <v>25</v>
      </c>
      <c r="B25" s="28" t="s">
        <v>26</v>
      </c>
      <c r="C25" s="29" t="n">
        <v>281</v>
      </c>
      <c r="D25" s="29" t="n">
        <v>20.6</v>
      </c>
      <c r="E25" s="30" t="n">
        <v>0.6673</v>
      </c>
      <c r="F25" s="31" t="n">
        <v>218.2</v>
      </c>
      <c r="G25" s="29" t="n">
        <v>69.6</v>
      </c>
      <c r="H25" s="29" t="n">
        <v>148.6</v>
      </c>
      <c r="I25" s="32" t="n">
        <f aca="false">SUM(F25*J22)</f>
        <v>69.5505884755802</v>
      </c>
      <c r="J25" s="1" t="n">
        <v>0.31874696826572</v>
      </c>
      <c r="K25" s="33"/>
      <c r="L25" s="34"/>
    </row>
    <row r="26" customFormat="false" ht="21" hidden="false" customHeight="true" outlineLevel="0" collapsed="false">
      <c r="A26" s="27" t="s">
        <v>27</v>
      </c>
      <c r="B26" s="28" t="s">
        <v>28</v>
      </c>
      <c r="C26" s="29" t="n">
        <v>530.1</v>
      </c>
      <c r="D26" s="29" t="n">
        <v>38.1</v>
      </c>
      <c r="E26" s="30" t="n">
        <v>0.6673</v>
      </c>
      <c r="F26" s="31" t="n">
        <v>408.3</v>
      </c>
      <c r="G26" s="29" t="n">
        <v>130.1</v>
      </c>
      <c r="H26" s="29" t="n">
        <v>278.2</v>
      </c>
      <c r="I26" s="32" t="n">
        <f aca="false">SUM(F26*J23)</f>
        <v>130.144387142894</v>
      </c>
      <c r="J26" s="1" t="n">
        <v>0.31874696826572</v>
      </c>
      <c r="K26" s="33"/>
      <c r="L26" s="34"/>
    </row>
    <row r="27" customFormat="false" ht="21" hidden="false" customHeight="true" outlineLevel="0" collapsed="false">
      <c r="A27" s="27" t="s">
        <v>29</v>
      </c>
      <c r="B27" s="28" t="s">
        <v>30</v>
      </c>
      <c r="C27" s="29" t="n">
        <v>318.5</v>
      </c>
      <c r="D27" s="29" t="n">
        <v>23.6</v>
      </c>
      <c r="E27" s="30" t="n">
        <v>0.6673</v>
      </c>
      <c r="F27" s="31" t="n">
        <v>248.5</v>
      </c>
      <c r="G27" s="29" t="n">
        <v>79.2</v>
      </c>
      <c r="H27" s="29" t="n">
        <v>169.3</v>
      </c>
      <c r="I27" s="32" t="n">
        <f aca="false">SUM(F27*J24)</f>
        <v>79.2086216140315</v>
      </c>
      <c r="J27" s="1" t="n">
        <v>0.31874696826572</v>
      </c>
      <c r="K27" s="33"/>
      <c r="L27" s="34"/>
    </row>
    <row r="28" customFormat="false" ht="21" hidden="false" customHeight="true" outlineLevel="0" collapsed="false">
      <c r="A28" s="27" t="s">
        <v>31</v>
      </c>
      <c r="B28" s="28" t="s">
        <v>32</v>
      </c>
      <c r="C28" s="29" t="n">
        <v>243.6</v>
      </c>
      <c r="D28" s="29" t="n">
        <v>20.8</v>
      </c>
      <c r="E28" s="30" t="n">
        <v>0.6673</v>
      </c>
      <c r="F28" s="31" t="n">
        <v>202.3</v>
      </c>
      <c r="G28" s="29" t="n">
        <v>64.5</v>
      </c>
      <c r="H28" s="29" t="n">
        <v>137.8</v>
      </c>
      <c r="I28" s="32" t="n">
        <f aca="false">SUM(F28*J25)</f>
        <v>64.4825116801552</v>
      </c>
      <c r="J28" s="1" t="n">
        <v>0.31874696826572</v>
      </c>
      <c r="K28" s="33"/>
      <c r="L28" s="34"/>
    </row>
    <row r="29" customFormat="false" ht="21" hidden="false" customHeight="true" outlineLevel="0" collapsed="false">
      <c r="A29" s="27" t="s">
        <v>33</v>
      </c>
      <c r="B29" s="28" t="s">
        <v>34</v>
      </c>
      <c r="C29" s="29" t="n">
        <v>176.8</v>
      </c>
      <c r="D29" s="29" t="n">
        <v>18.3</v>
      </c>
      <c r="E29" s="30" t="n">
        <v>0.6673</v>
      </c>
      <c r="F29" s="31" t="n">
        <v>161.1</v>
      </c>
      <c r="G29" s="29" t="n">
        <v>51.3</v>
      </c>
      <c r="H29" s="29" t="n">
        <v>109.8</v>
      </c>
      <c r="I29" s="32" t="n">
        <f aca="false">SUM(F29*J26)</f>
        <v>51.3501365876075</v>
      </c>
      <c r="J29" s="1" t="n">
        <v>0.31874696826572</v>
      </c>
      <c r="K29" s="33"/>
      <c r="L29" s="34"/>
    </row>
    <row r="30" customFormat="false" ht="21" hidden="false" customHeight="true" outlineLevel="0" collapsed="false">
      <c r="A30" s="27" t="s">
        <v>35</v>
      </c>
      <c r="B30" s="28" t="s">
        <v>36</v>
      </c>
      <c r="C30" s="29" t="n">
        <v>311.3</v>
      </c>
      <c r="D30" s="29" t="n">
        <v>23.5</v>
      </c>
      <c r="E30" s="30" t="n">
        <v>0.6673</v>
      </c>
      <c r="F30" s="31" t="n">
        <v>244.8</v>
      </c>
      <c r="G30" s="29" t="n">
        <v>78</v>
      </c>
      <c r="H30" s="29" t="n">
        <v>166.8</v>
      </c>
      <c r="I30" s="32" t="n">
        <f aca="false">SUM(F30*J27)</f>
        <v>78.0292578314484</v>
      </c>
      <c r="J30" s="1" t="n">
        <v>0.31874696826572</v>
      </c>
      <c r="K30" s="33"/>
      <c r="L30" s="34"/>
    </row>
    <row r="31" customFormat="false" ht="21" hidden="false" customHeight="true" outlineLevel="0" collapsed="false">
      <c r="A31" s="27" t="s">
        <v>37</v>
      </c>
      <c r="B31" s="28" t="s">
        <v>38</v>
      </c>
      <c r="C31" s="29" t="n">
        <v>316.7</v>
      </c>
      <c r="D31" s="29" t="n">
        <v>31</v>
      </c>
      <c r="E31" s="30" t="n">
        <v>0.6673</v>
      </c>
      <c r="F31" s="31" t="n">
        <v>280.7</v>
      </c>
      <c r="G31" s="29" t="n">
        <v>89.5</v>
      </c>
      <c r="H31" s="29" t="n">
        <v>191.2</v>
      </c>
      <c r="I31" s="32" t="n">
        <f aca="false">SUM(F31*J28)</f>
        <v>89.4722739921877</v>
      </c>
      <c r="J31" s="1" t="n">
        <v>0.31874696826572</v>
      </c>
      <c r="K31" s="33"/>
      <c r="L31" s="34"/>
    </row>
    <row r="32" customFormat="false" ht="21" hidden="false" customHeight="true" outlineLevel="0" collapsed="false">
      <c r="A32" s="27" t="s">
        <v>39</v>
      </c>
      <c r="B32" s="28" t="s">
        <v>40</v>
      </c>
      <c r="C32" s="29" t="n">
        <v>241.8</v>
      </c>
      <c r="D32" s="29" t="n">
        <v>17.9</v>
      </c>
      <c r="E32" s="30" t="n">
        <v>0.6673</v>
      </c>
      <c r="F32" s="31" t="n">
        <v>188.6</v>
      </c>
      <c r="G32" s="29" t="n">
        <v>60.1</v>
      </c>
      <c r="H32" s="29" t="n">
        <v>128.5</v>
      </c>
      <c r="I32" s="32" t="n">
        <f aca="false">SUM(F32*J29)</f>
        <v>60.1156782149149</v>
      </c>
      <c r="J32" s="1" t="n">
        <v>0.31874696826572</v>
      </c>
      <c r="K32" s="33"/>
      <c r="L32" s="34"/>
    </row>
    <row r="33" customFormat="false" ht="21" hidden="false" customHeight="true" outlineLevel="0" collapsed="false">
      <c r="A33" s="27" t="s">
        <v>41</v>
      </c>
      <c r="B33" s="28" t="s">
        <v>42</v>
      </c>
      <c r="C33" s="29" t="n">
        <v>336.3</v>
      </c>
      <c r="D33" s="29" t="n">
        <v>25.7</v>
      </c>
      <c r="E33" s="30" t="n">
        <v>0.6673</v>
      </c>
      <c r="F33" s="31" t="n">
        <v>265.9</v>
      </c>
      <c r="G33" s="29" t="n">
        <v>84.8</v>
      </c>
      <c r="H33" s="29" t="n">
        <v>181.1</v>
      </c>
      <c r="I33" s="32" t="n">
        <f aca="false">SUM(F33*J30)</f>
        <v>84.754818861855</v>
      </c>
      <c r="J33" s="1" t="n">
        <v>0.31874696826572</v>
      </c>
      <c r="K33" s="33"/>
      <c r="L33" s="34"/>
    </row>
    <row r="34" customFormat="false" ht="21" hidden="false" customHeight="true" outlineLevel="0" collapsed="false">
      <c r="A34" s="27" t="s">
        <v>43</v>
      </c>
      <c r="B34" s="28" t="s">
        <v>44</v>
      </c>
      <c r="C34" s="29" t="n">
        <v>203.6</v>
      </c>
      <c r="D34" s="29" t="n">
        <v>15.7</v>
      </c>
      <c r="E34" s="30" t="n">
        <v>0.6673</v>
      </c>
      <c r="F34" s="31" t="n">
        <v>161.6</v>
      </c>
      <c r="G34" s="29" t="n">
        <v>51.5</v>
      </c>
      <c r="H34" s="29" t="n">
        <v>110.1</v>
      </c>
      <c r="I34" s="32" t="n">
        <f aca="false">SUM(F34*J31)</f>
        <v>51.5095100717404</v>
      </c>
      <c r="J34" s="1" t="n">
        <v>0.31874696826572</v>
      </c>
      <c r="K34" s="33"/>
      <c r="L34" s="34"/>
    </row>
    <row r="35" customFormat="false" ht="21" hidden="false" customHeight="true" outlineLevel="0" collapsed="false">
      <c r="A35" s="27" t="s">
        <v>45</v>
      </c>
      <c r="B35" s="28" t="s">
        <v>46</v>
      </c>
      <c r="C35" s="29" t="n">
        <v>736.8</v>
      </c>
      <c r="D35" s="29" t="n">
        <v>51</v>
      </c>
      <c r="E35" s="30" t="n">
        <v>0.6673</v>
      </c>
      <c r="F35" s="31" t="n">
        <v>558.8</v>
      </c>
      <c r="G35" s="29" t="n">
        <v>178.1</v>
      </c>
      <c r="H35" s="29" t="n">
        <v>380.7</v>
      </c>
      <c r="I35" s="32" t="n">
        <f aca="false">SUM(F35*J32)</f>
        <v>178.115805866885</v>
      </c>
      <c r="J35" s="1" t="n">
        <v>0.31874696826572</v>
      </c>
      <c r="K35" s="33"/>
      <c r="L35" s="34"/>
    </row>
    <row r="36" customFormat="false" ht="21" hidden="false" customHeight="true" outlineLevel="0" collapsed="false">
      <c r="A36" s="27" t="s">
        <v>47</v>
      </c>
      <c r="B36" s="28" t="s">
        <v>48</v>
      </c>
      <c r="C36" s="29" t="n">
        <v>307.2</v>
      </c>
      <c r="D36" s="29" t="n">
        <v>20</v>
      </c>
      <c r="E36" s="30" t="n">
        <v>0.6673</v>
      </c>
      <c r="F36" s="31" t="n">
        <v>227.3</v>
      </c>
      <c r="G36" s="29" t="n">
        <v>72.4</v>
      </c>
      <c r="H36" s="29" t="n">
        <v>154.9</v>
      </c>
      <c r="I36" s="32" t="n">
        <f aca="false">SUM(F36*J33)</f>
        <v>72.4511858867982</v>
      </c>
      <c r="J36" s="1" t="n">
        <v>0.31874696826572</v>
      </c>
      <c r="K36" s="33"/>
      <c r="L36" s="34"/>
    </row>
    <row r="37" customFormat="false" ht="21" hidden="false" customHeight="true" outlineLevel="0" collapsed="false">
      <c r="A37" s="27" t="s">
        <v>49</v>
      </c>
      <c r="B37" s="28" t="s">
        <v>50</v>
      </c>
      <c r="C37" s="29" t="n">
        <v>326.1</v>
      </c>
      <c r="D37" s="29" t="n">
        <v>25.2</v>
      </c>
      <c r="E37" s="30" t="n">
        <v>0.6673</v>
      </c>
      <c r="F37" s="31" t="n">
        <v>259</v>
      </c>
      <c r="G37" s="29" t="n">
        <v>82.6</v>
      </c>
      <c r="H37" s="29" t="n">
        <v>176.4</v>
      </c>
      <c r="I37" s="32" t="n">
        <f aca="false">SUM(F37*J34)</f>
        <v>82.5554647808216</v>
      </c>
      <c r="J37" s="1" t="n">
        <v>0.31874696826572</v>
      </c>
      <c r="K37" s="33"/>
      <c r="L37" s="34"/>
    </row>
    <row r="38" customFormat="false" ht="21" hidden="false" customHeight="true" outlineLevel="0" collapsed="false">
      <c r="A38" s="27" t="s">
        <v>51</v>
      </c>
      <c r="B38" s="28" t="s">
        <v>52</v>
      </c>
      <c r="C38" s="29" t="n">
        <v>549.8</v>
      </c>
      <c r="D38" s="29" t="n">
        <v>31</v>
      </c>
      <c r="E38" s="30" t="n">
        <v>0.6673</v>
      </c>
      <c r="F38" s="31" t="n">
        <v>385.5</v>
      </c>
      <c r="G38" s="29" t="n">
        <v>122.9</v>
      </c>
      <c r="H38" s="29" t="n">
        <v>262.6</v>
      </c>
      <c r="I38" s="32" t="n">
        <f aca="false">SUM(F38*J35)</f>
        <v>122.876956266435</v>
      </c>
      <c r="J38" s="1" t="n">
        <v>0.31874696826572</v>
      </c>
      <c r="K38" s="33"/>
      <c r="L38" s="34"/>
    </row>
    <row r="39" customFormat="false" ht="21" hidden="false" customHeight="true" outlineLevel="0" collapsed="false">
      <c r="A39" s="27" t="s">
        <v>53</v>
      </c>
      <c r="B39" s="28" t="s">
        <v>54</v>
      </c>
      <c r="C39" s="29" t="n">
        <v>492.5</v>
      </c>
      <c r="D39" s="29" t="n">
        <v>31.5</v>
      </c>
      <c r="E39" s="30" t="n">
        <v>0.6673</v>
      </c>
      <c r="F39" s="31" t="n">
        <v>362</v>
      </c>
      <c r="G39" s="29" t="n">
        <v>115.4</v>
      </c>
      <c r="H39" s="29" t="n">
        <v>246.6</v>
      </c>
      <c r="I39" s="32" t="n">
        <f aca="false">SUM(F39*J36)</f>
        <v>115.386402512191</v>
      </c>
      <c r="J39" s="1" t="n">
        <v>0.31874696826572</v>
      </c>
      <c r="K39" s="33"/>
      <c r="L39" s="34"/>
    </row>
    <row r="40" customFormat="false" ht="21" hidden="false" customHeight="true" outlineLevel="0" collapsed="false">
      <c r="A40" s="27" t="s">
        <v>55</v>
      </c>
      <c r="B40" s="28" t="s">
        <v>56</v>
      </c>
      <c r="C40" s="29" t="n">
        <v>562.2</v>
      </c>
      <c r="D40" s="29" t="n">
        <v>34.1</v>
      </c>
      <c r="E40" s="30" t="n">
        <v>0.6673</v>
      </c>
      <c r="F40" s="31" t="n">
        <v>404.9</v>
      </c>
      <c r="G40" s="29" t="n">
        <v>129.1</v>
      </c>
      <c r="H40" s="29" t="n">
        <v>275.8</v>
      </c>
      <c r="I40" s="32" t="n">
        <f aca="false">SUM(F40*J37)</f>
        <v>129.06064745079</v>
      </c>
      <c r="J40" s="1" t="n">
        <v>0.31874696826572</v>
      </c>
      <c r="K40" s="33"/>
      <c r="L40" s="34"/>
    </row>
    <row r="41" customFormat="false" ht="21" hidden="false" customHeight="true" outlineLevel="0" collapsed="false">
      <c r="A41" s="27" t="s">
        <v>57</v>
      </c>
      <c r="B41" s="28" t="s">
        <v>58</v>
      </c>
      <c r="C41" s="29" t="n">
        <v>165.4</v>
      </c>
      <c r="D41" s="29" t="n">
        <v>15.7</v>
      </c>
      <c r="E41" s="30" t="n">
        <v>0.6673</v>
      </c>
      <c r="F41" s="31" t="n">
        <v>144.4</v>
      </c>
      <c r="G41" s="29" t="n">
        <v>46</v>
      </c>
      <c r="H41" s="29" t="n">
        <v>98.4</v>
      </c>
      <c r="I41" s="32" t="n">
        <f aca="false">SUM(F41*J38)</f>
        <v>46.02706221757</v>
      </c>
      <c r="J41" s="1" t="n">
        <v>0.31874696826572</v>
      </c>
      <c r="K41" s="33"/>
      <c r="L41" s="34"/>
    </row>
    <row r="42" customFormat="false" ht="21" hidden="false" customHeight="true" outlineLevel="0" collapsed="false">
      <c r="A42" s="27" t="s">
        <v>59</v>
      </c>
      <c r="B42" s="28" t="s">
        <v>60</v>
      </c>
      <c r="C42" s="29" t="n">
        <v>324.2</v>
      </c>
      <c r="D42" s="29" t="n">
        <v>30.8</v>
      </c>
      <c r="E42" s="30" t="n">
        <v>0.6673</v>
      </c>
      <c r="F42" s="31" t="n">
        <v>283.2</v>
      </c>
      <c r="G42" s="29" t="n">
        <v>90.3</v>
      </c>
      <c r="H42" s="29" t="n">
        <v>192.9</v>
      </c>
      <c r="I42" s="32" t="n">
        <f aca="false">SUM(F42*J39)</f>
        <v>90.269141412852</v>
      </c>
      <c r="J42" s="1" t="n">
        <v>0.31874696826572</v>
      </c>
      <c r="K42" s="33"/>
      <c r="L42" s="34"/>
    </row>
    <row r="43" customFormat="false" ht="21" hidden="false" customHeight="true" outlineLevel="0" collapsed="false">
      <c r="A43" s="27" t="s">
        <v>61</v>
      </c>
      <c r="B43" s="28" t="s">
        <v>62</v>
      </c>
      <c r="C43" s="29" t="n">
        <v>397.7</v>
      </c>
      <c r="D43" s="29" t="n">
        <v>41.1</v>
      </c>
      <c r="E43" s="30" t="n">
        <v>0.6673</v>
      </c>
      <c r="F43" s="31" t="n">
        <v>362.1</v>
      </c>
      <c r="G43" s="29" t="n">
        <v>115.4</v>
      </c>
      <c r="H43" s="29" t="n">
        <v>246.7</v>
      </c>
      <c r="I43" s="32" t="n">
        <f aca="false">SUM(F43*J40)</f>
        <v>115.418277209017</v>
      </c>
      <c r="J43" s="1" t="n">
        <v>0.31874696826572</v>
      </c>
      <c r="K43" s="33"/>
      <c r="L43" s="34"/>
    </row>
    <row r="44" customFormat="false" ht="26.25" hidden="true" customHeight="true" outlineLevel="0" collapsed="false">
      <c r="A44" s="27"/>
      <c r="B44" s="35" t="s">
        <v>63</v>
      </c>
      <c r="C44" s="36" t="n">
        <f aca="false">SUM(C25:C43)</f>
        <v>6821.6</v>
      </c>
      <c r="D44" s="37" t="n">
        <f aca="false">SUM(D25:D43)</f>
        <v>515.6</v>
      </c>
      <c r="E44" s="30" t="n">
        <v>0.6673</v>
      </c>
      <c r="F44" s="29"/>
      <c r="G44" s="29"/>
      <c r="H44" s="29"/>
      <c r="I44" s="38"/>
      <c r="K44" s="33"/>
      <c r="L44" s="34"/>
    </row>
    <row r="45" customFormat="false" ht="17.25" hidden="false" customHeight="true" outlineLevel="0" collapsed="false">
      <c r="A45" s="27"/>
      <c r="B45" s="35"/>
      <c r="C45" s="36"/>
      <c r="D45" s="37"/>
      <c r="E45" s="30"/>
      <c r="F45" s="29"/>
      <c r="G45" s="29"/>
      <c r="H45" s="29"/>
      <c r="I45" s="38"/>
      <c r="J45" s="33"/>
      <c r="K45" s="33"/>
      <c r="L45" s="34"/>
    </row>
    <row r="46" customFormat="false" ht="38.25" hidden="false" customHeight="true" outlineLevel="0" collapsed="false">
      <c r="A46" s="28"/>
      <c r="B46" s="39" t="s">
        <v>64</v>
      </c>
      <c r="C46" s="36" t="n">
        <v>23254</v>
      </c>
      <c r="D46" s="36" t="n">
        <v>1168.4</v>
      </c>
      <c r="E46" s="30" t="n">
        <v>0.6673</v>
      </c>
      <c r="F46" s="36" t="n">
        <v>15667.6</v>
      </c>
      <c r="G46" s="36" t="n">
        <v>4994</v>
      </c>
      <c r="H46" s="36" t="n">
        <v>10673.6</v>
      </c>
      <c r="I46" s="40" t="n">
        <f aca="false">SUM(I20:I43)</f>
        <v>4994</v>
      </c>
      <c r="J46" s="41"/>
      <c r="K46" s="33"/>
      <c r="L46" s="34"/>
    </row>
    <row r="47" customFormat="false" ht="30.75" hidden="false" customHeight="true" outlineLevel="0" collapsed="false">
      <c r="A47" s="42"/>
      <c r="B47" s="42"/>
      <c r="C47" s="38"/>
      <c r="D47" s="38"/>
      <c r="F47" s="38"/>
      <c r="G47" s="38"/>
      <c r="H47" s="43"/>
      <c r="I47" s="43"/>
    </row>
    <row r="48" customFormat="false" ht="27.75" hidden="false" customHeight="true" outlineLevel="0" collapsed="false">
      <c r="A48" s="42"/>
      <c r="B48" s="44" t="s">
        <v>65</v>
      </c>
      <c r="C48" s="44"/>
      <c r="D48" s="44"/>
      <c r="E48" s="39"/>
      <c r="F48" s="41"/>
      <c r="G48" s="38"/>
      <c r="H48" s="43"/>
      <c r="I48" s="43"/>
    </row>
    <row r="49" customFormat="false" ht="19.5" hidden="false" customHeight="true" outlineLevel="0" collapsed="false">
      <c r="A49" s="42"/>
      <c r="B49" s="44" t="s">
        <v>66</v>
      </c>
      <c r="C49" s="44"/>
      <c r="D49" s="44"/>
      <c r="E49" s="45" t="s">
        <v>67</v>
      </c>
      <c r="F49" s="45"/>
      <c r="G49" s="45"/>
      <c r="H49" s="45"/>
      <c r="I49" s="43"/>
    </row>
    <row r="50" customFormat="false" ht="32.25" hidden="false" customHeight="true" outlineLevel="0" collapsed="false">
      <c r="A50" s="46"/>
      <c r="B50" s="39"/>
      <c r="C50" s="39"/>
      <c r="D50" s="39"/>
      <c r="E50" s="39"/>
      <c r="F50" s="46"/>
      <c r="G50" s="38"/>
      <c r="H50" s="43"/>
      <c r="I50" s="43"/>
    </row>
  </sheetData>
  <mergeCells count="17">
    <mergeCell ref="F1:G1"/>
    <mergeCell ref="F2:H2"/>
    <mergeCell ref="F3:H3"/>
    <mergeCell ref="A4:H4"/>
    <mergeCell ref="A5:H7"/>
    <mergeCell ref="A11:A14"/>
    <mergeCell ref="B11:B17"/>
    <mergeCell ref="C11:C17"/>
    <mergeCell ref="D11:D17"/>
    <mergeCell ref="E11:E17"/>
    <mergeCell ref="F11:F17"/>
    <mergeCell ref="G11:H11"/>
    <mergeCell ref="G12:G17"/>
    <mergeCell ref="H12:H17"/>
    <mergeCell ref="B48:D48"/>
    <mergeCell ref="B49:D49"/>
    <mergeCell ref="E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1:10:57Z</dcterms:created>
  <dc:creator>fmx6211</dc:creator>
  <dc:description/>
  <dc:language>en-US</dc:language>
  <cp:lastModifiedBy>IVGA.VTR</cp:lastModifiedBy>
  <cp:lastPrinted>2014-04-23T12:22:57Z</cp:lastPrinted>
  <dcterms:modified xsi:type="dcterms:W3CDTF">2014-04-28T13:14:40Z</dcterms:modified>
  <cp:revision>0</cp:revision>
  <dc:subject/>
  <dc:title/>
</cp:coreProperties>
</file>